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89930932"/>
        <c:axId val="3864733"/>
      </c:scatterChart>
      <c:valAx>
        <c:axId val="8993093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33"/>
        <c:crossesAt val="0"/>
        <c:crossBetween val="midCat"/>
      </c:valAx>
      <c:valAx>
        <c:axId val="38647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93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88604403"/>
        <c:axId val="99238169"/>
      </c:areaChart>
      <c:catAx>
        <c:axId val="8860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169"/>
        <c:crossesAt val="0"/>
        <c:auto val="1"/>
        <c:lblAlgn val="ctr"/>
        <c:lblOffset val="100"/>
        <c:noMultiLvlLbl val="0"/>
      </c:catAx>
      <c:valAx>
        <c:axId val="9923816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31047246"/>
        <c:axId val="1100420"/>
      </c:scatterChart>
      <c:valAx>
        <c:axId val="3104724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20"/>
        <c:crossesAt val="0"/>
        <c:crossBetween val="midCat"/>
      </c:valAx>
      <c:valAx>
        <c:axId val="11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91380450"/>
        <c:axId val="96248299"/>
      </c:scatterChart>
      <c:valAx>
        <c:axId val="9138045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299"/>
        <c:crossesAt val="0"/>
        <c:crossBetween val="midCat"/>
      </c:valAx>
      <c:valAx>
        <c:axId val="962482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45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29198493"/>
        <c:axId val="2997766"/>
      </c:scatterChart>
      <c:valAx>
        <c:axId val="2919849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66"/>
        <c:crossesAt val="0"/>
        <c:crossBetween val="midCat"/>
      </c:valAx>
      <c:valAx>
        <c:axId val="299776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49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